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hoja 1" sheetId="1" state="visible" r:id="rId2"/>
    <sheet name="Electronica" sheetId="2" state="visible" r:id="rId3"/>
  </sheets>
  <definedNames>
    <definedName function="false" hidden="false" localSheetId="1" name="_xlnm.Print_Area" vbProcedure="false">Electronica!$A$1:$J$68</definedName>
    <definedName function="false" hidden="false" localSheetId="1" name="_xlnm.Print_Titles" vbProcedure="false">Electronica!$1:$7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6">
  <si>
    <t xml:space="preserve">LISTA DE PRECIOS Y DISPONIBILIDADES</t>
  </si>
  <si>
    <t xml:space="preserve">Gurruchaga 842 (C1414DHR) 4771-7374 FAX : 4774-6289</t>
  </si>
  <si>
    <t xml:space="preserve">Cod. Int.</t>
  </si>
  <si>
    <t xml:space="preserve">Modelo</t>
  </si>
  <si>
    <t xml:space="preserve">Descripción</t>
  </si>
  <si>
    <t xml:space="preserve">PVP</t>
  </si>
  <si>
    <t xml:space="preserve">MARK UP</t>
  </si>
  <si>
    <t xml:space="preserve">Cod. Barras</t>
  </si>
  <si>
    <t xml:space="preserve">Orig.</t>
  </si>
  <si>
    <t xml:space="preserve">COSTO IVA INCLUIDO</t>
  </si>
  <si>
    <t xml:space="preserve">PRECIO DE LISTA</t>
  </si>
  <si>
    <t xml:space="preserve">Disp. Nuevos Pedidos</t>
  </si>
  <si>
    <t xml:space="preserve">TV PANTALLA FLAT</t>
  </si>
  <si>
    <t xml:space="preserve">21A71A</t>
  </si>
  <si>
    <r>
      <rPr>
        <sz val="8"/>
        <rFont val="Arial"/>
        <family val="2"/>
      </rPr>
      <t xml:space="preserve">Pantalla plana /</t>
    </r>
    <r>
      <rPr>
        <b val="true"/>
        <sz val="8"/>
        <rFont val="Arial"/>
        <family val="2"/>
      </rPr>
      <t xml:space="preserve"> Digital Touch Panel</t>
    </r>
    <r>
      <rPr>
        <sz val="8"/>
        <rFont val="Arial"/>
        <family val="2"/>
      </rPr>
      <t xml:space="preserve"> / Sonido stereo MTSYA /SAP / Efecto de Sonido Surround / Potencia de audio 3 Watts RMS x 2 / Entrada de DVD (YUV) / Columnas laterales de audio / Bloqueo de canales / Trinorma PAL-N/M, NTSC-M / Menu en pantalla / Funcion Biorritmo / Medidas: 609 x 460 x 492 mm</t>
    </r>
  </si>
  <si>
    <t xml:space="preserve">ARG:</t>
  </si>
  <si>
    <t xml:space="preserve">SEGUNDA QUINCENA DE JUNIO</t>
  </si>
  <si>
    <t xml:space="preserve">25A71</t>
  </si>
  <si>
    <r>
      <rPr>
        <sz val="8"/>
        <rFont val="Arial"/>
        <family val="2"/>
      </rPr>
      <t xml:space="preserve">Pantalla Plana / </t>
    </r>
    <r>
      <rPr>
        <b val="true"/>
        <sz val="8"/>
        <rFont val="Arial"/>
        <family val="2"/>
      </rPr>
      <t xml:space="preserve">Digital Touch Panel</t>
    </r>
    <r>
      <rPr>
        <sz val="8"/>
        <rFont val="Arial"/>
        <family val="2"/>
      </rPr>
      <t xml:space="preserve"> / Sonido Stereo MTS/SAP / Efecto de sonido Surround / Parlantes laterales / Potencia de audio 6W RMS x2 / Entrada y Salida AV/ Entrada para DVD / Entrada S-Video / Peso 32 Kg / Medida (An x Al x Pr) 700 x 473 x 550 mm</t>
    </r>
  </si>
  <si>
    <t xml:space="preserve">Disponible</t>
  </si>
  <si>
    <t xml:space="preserve">29A71</t>
  </si>
  <si>
    <r>
      <rPr>
        <sz val="8"/>
        <rFont val="Arial"/>
        <family val="2"/>
      </rPr>
      <t xml:space="preserve">Pantalla Plana / </t>
    </r>
    <r>
      <rPr>
        <b val="true"/>
        <sz val="8"/>
        <rFont val="Arial"/>
        <family val="2"/>
      </rPr>
      <t xml:space="preserve">Digital Touch Pane</t>
    </r>
    <r>
      <rPr>
        <sz val="8"/>
        <rFont val="Arial"/>
        <family val="2"/>
      </rPr>
      <t xml:space="preserve">l / Sonido Stereo MTS/SAP / Efecto de sonido Surround / Parlantes laterales / Potencia de audio 6W RMS x2 / Entrada y Salida AV/ Entrada para DVD / Entrada S-Video / Peso 45 Kg / Medida (An x Al x Pr) 812 x 519 x 622 mm</t>
    </r>
  </si>
  <si>
    <t xml:space="preserve">29 F5 SLIM A</t>
  </si>
  <si>
    <r>
      <rPr>
        <b val="true"/>
        <sz val="8"/>
        <rFont val="Arial"/>
        <family val="2"/>
      </rPr>
      <t xml:space="preserve">Pantalla Plana 29” Slim 20% mas delgado que TVs convencionales</t>
    </r>
    <r>
      <rPr>
        <sz val="8"/>
        <rFont val="Arial"/>
        <family val="2"/>
      </rPr>
      <t xml:space="preserve"> - Sonido MTS SAP Stereo 8 Wx2 RMS - Entrada YUV para DVD - 2 Entradas AV - 1 Salida AV - Procesador DUAL Engine de Audio y Video para optimizar las transmisiones en Alta Definicion - Proteccion contra rayos X para cuidar la vision - 4 modos de imagen: Dinamico, Suave, Normal y Personal - Menu en pantalla - Bloqueo de canales - Trinorma PAL-N/M y NTSC - 181 canales - Funcion Sleep Timer - Control Remoto - Medidas: 784 x 600x 453 mm - Peso: 40 kg.</t>
    </r>
  </si>
  <si>
    <t xml:space="preserve">Venta Suspendida</t>
  </si>
  <si>
    <t xml:space="preserve">21K8USLIM</t>
  </si>
  <si>
    <r>
      <rPr>
        <b val="true"/>
        <sz val="8"/>
        <rFont val="Arial"/>
        <family val="2"/>
      </rPr>
      <t xml:space="preserve">Pantalla Plana 21" USLIM 30% mas delgado que los TV convencionales.</t>
    </r>
    <r>
      <rPr>
        <sz val="8"/>
        <rFont val="Arial"/>
        <family val="2"/>
      </rPr>
      <t xml:space="preserve"> • Pantalla Plana 21”, Diseño Ultra Slim, Pantalla Giratoria 45º, AV Stereo, Entrada YUV para DVD, 2 entradas AV / 1 salida AV, Menú en pantalla.. Bloqueo de canales, Trinorma PAL-N/M y NTSC,  181 canales, Funcion sleep timer, Control Remoto</t>
    </r>
  </si>
  <si>
    <t xml:space="preserve">LCD TV</t>
  </si>
  <si>
    <t xml:space="preserve">LCD 24S10FULLHD</t>
  </si>
  <si>
    <r>
      <rPr>
        <b val="true"/>
        <sz val="8"/>
        <rFont val="Arial"/>
        <family val="2"/>
      </rPr>
      <t xml:space="preserve">LCD 24S10 FULLHD</t>
    </r>
    <r>
      <rPr>
        <sz val="8"/>
        <rFont val="Arial"/>
        <family val="2"/>
      </rPr>
      <t xml:space="preserve">. Resolución de 1920x1080 píxeles, Puerto USB lee música e imágenes, 2 Conectores HMDI 1.3, Natural Light para ahorro de 50% de    energía, Diseñado por Tim Thom France , Contraste dinámico 80.000:1, Digital Comb Filter 3D, Dinamic Noise Reduction 3D, Parlantes integrados, Menú Dinámico de muy fácil manejo
</t>
    </r>
  </si>
  <si>
    <t xml:space="preserve">LED 40 Digital FHD M200</t>
  </si>
  <si>
    <r>
      <rPr>
        <b val="true"/>
        <sz val="8"/>
        <rFont val="Arial"/>
        <family val="2"/>
      </rPr>
      <t xml:space="preserve">LED de 40" Sintonizador Digita</t>
    </r>
    <r>
      <rPr>
        <sz val="8"/>
        <rFont val="Arial"/>
        <family val="2"/>
      </rPr>
      <t xml:space="preserve">l incorporado para norma SATVD-T(Sistema Argentino de Televisión Digital Terrestre).FULL Conection. Posee 5 conecciones HDMI y un puerto USB para escuchar musica, ver fotos y
videos en alta definicion FULL HD. Posee la mayor resolucion existente y la mejor calidad de imagen en su categoria: 1920 x 1080p con 120Hz de velocidad Pantalla ULTRASLIM. Touch Sensor Panel. Panel de control frontal sensible al tacto</t>
    </r>
  </si>
  <si>
    <t xml:space="preserve">LED 46 Digital FHD M200 </t>
  </si>
  <si>
    <r>
      <rPr>
        <b val="true"/>
        <sz val="8"/>
        <rFont val="Arial"/>
        <family val="2"/>
      </rPr>
      <t xml:space="preserve">LED de 46" Sintonizador Digita</t>
    </r>
    <r>
      <rPr>
        <sz val="8"/>
        <rFont val="Arial"/>
        <family val="2"/>
      </rPr>
      <t xml:space="preserve">l incorporado para norma SATVD-T(Sistema Argentino de Televisión Digital Terrestre).FULL Conection. Posee 5 conecciones HDMI y un puerto USB para escuchar musica, ver fotos y
videos en alta definicion FULL HD. Posee la mayor resolucion existente y la mejor calidad de imagen en su categoria: 1920 x 1080p con 120Hz de velocidad Pantalla ULTRASLIM. Touch Sensor Panel. Panel de control frontal sensible al tacto</t>
    </r>
  </si>
  <si>
    <t xml:space="preserve">LCD-32M100 DIGITUN HDTV</t>
  </si>
  <si>
    <r>
      <rPr>
        <b val="true"/>
        <sz val="8"/>
        <rFont val="Arial"/>
        <family val="2"/>
      </rPr>
      <t xml:space="preserve">LCD 32M100 Digitun..</t>
    </r>
    <r>
      <rPr>
        <sz val="8"/>
        <rFont val="Arial"/>
        <family val="2"/>
      </rPr>
      <t xml:space="preserve"> Sintonizador Digital SATVD-T (ISDB-Tb). Resolución de 1366x768 píxeles (HD ready – HDTV). Puerto USB Multimedia. 3 Conectores HMDI 1.3. Natural Light para ahorro de 50% de energía. Diseñado por Tim Thom France . Contraste dinámico 50.000:1. Sonido Digital Dynamic Audio System de 8W RMS x 2 de potencia. Digital Comb Filter 3D. Menu Dinamico de muy facil manejo. Parlantes integrados. High-quality scaling engine 3-D tecnology
</t>
    </r>
  </si>
  <si>
    <t xml:space="preserve">LCD-42M91FULLHD</t>
  </si>
  <si>
    <r>
      <rPr>
        <b val="true"/>
        <sz val="8"/>
        <rFont val="Arial"/>
        <family val="2"/>
      </rPr>
      <t xml:space="preserve">Televisor de LCD 42" FULL HD</t>
    </r>
    <r>
      <rPr>
        <sz val="8"/>
        <rFont val="Arial"/>
        <family val="2"/>
      </rPr>
      <t xml:space="preserve"> - Alta resolución Full HD de 1920 x 1080 pixeles pata Tv de Alta Definición HDTV 1080p, 1080i, 720p. Puerto USB para visualizar fotos y escuchar música en MP3. 2 HDMI 1.3 para conexión de audio y video digital en Alta Definición. Touch Sensor: teclas sensibles al tacto laterales. Diseño de Vanguardia en Glossy Black desarrollado por TIM THOM FRANCE. Picture in Picture. Parlantes Invisibles xon tecnología Digital Dynamic Audio System de 4Wx2 + 8W RMS Woofer. Pantalla Giratoria. Alto contraste dinámico: 50000:1. Brillo 430 Cd/m2. Colores reales con Full Color Enhancer. Calidad de Imagen Insuperable con Digital High Definition Engine Pro. Conectividad: 3 Entradas AV - 1 S-Video - 1 Videocomponente - 1 Videocompuesto - 1 VGA - 1 de Antena - Salida Av y Auriculares. Dynamic Natural Light con backlight ajustable automatico o manual, permitiendo ahorrar hasta 50% de consumo energético - Tecnología CCFL de baja Temperatura amigable con el medio ambiente.</t>
    </r>
  </si>
  <si>
    <t xml:space="preserve">Marzo</t>
  </si>
  <si>
    <t xml:space="preserve">LCD -46HDM91 Full HD</t>
  </si>
  <si>
    <r>
      <rPr>
        <b val="true"/>
        <sz val="8"/>
        <rFont val="Arial"/>
        <family val="2"/>
      </rPr>
      <t xml:space="preserve">Televisor de LCD 46" FULL HD</t>
    </r>
    <r>
      <rPr>
        <sz val="8"/>
        <rFont val="Arial"/>
        <family val="2"/>
      </rPr>
      <t xml:space="preserve"> - 120MhzAlta resolución Full HD de 1920 x 1080 pixeles pata Tv de Alta Definición HDTV 1080p, 1080i, 720p. Puerto USB para visualizar fotos y escuchar música en MP3. 2 HDMI 1.3 para conexión de audio y video digital en Alta Definición. Touch Sensor: teclas sensibles al tacto laterales. Diseño de Vanguardia en Glossy Black desarrollado por TIM THOM FRANCE. Picture in Picture. Parlantes Invisibles xon tecnología Digital Dynamic Audio System de 4Wx2 + 8W RMS Woofer. Pantalla Giratoria. Alto contraste dinámico: 50000:1. Brillo 430 Cd/m2. Colores reales con Full Color Enhancer. Calidad de Imagen Insuperable con Digital High Definition Engine Pro. Conectividad: 3 Entradas AV - 1 S-Video - 1 Videocomponente - 1 Videocompuesto - 1 VGA - 1 de Antena - Salida Av y Auriculares. Dynamic Natural Light con backlight ajustable automatico o manual, permitiendo ahorrar hasta 50% de consumo energético - Tecnología CCFL de baja Temperatura amigable con el medio ambiente.</t>
    </r>
  </si>
  <si>
    <t xml:space="preserve">Monitores</t>
  </si>
  <si>
    <t xml:space="preserve">Monitor LCD 19" Widescreen</t>
  </si>
  <si>
    <r>
      <rPr>
        <sz val="8"/>
        <rFont val="Arial"/>
        <family val="2"/>
      </rPr>
      <t xml:space="preserve">Monitor LCD 19” Widescreen, Diseño ultra slim, Maxima resolucion 1440 x 900 pixeles.  Teclas suaves al tacto, Relación de Aspecto 16:10, Brillo 300 CD/M2, Contraste 2000 D:1, Tiempo de respuesta 5ms, 16,7 millones de colores,  Tamaño de pixel 0,283mm, Amplitud Visual 170º horizontal, Cable VGA incluido
</t>
    </r>
  </si>
  <si>
    <t xml:space="preserve">Monitor LCD 22" Widescreen</t>
  </si>
  <si>
    <r>
      <rPr>
        <sz val="8"/>
        <rFont val="Arial"/>
        <family val="2"/>
      </rPr>
      <t xml:space="preserve">Monitor LCD 19” Widescreen, Diseño ultra slim, Maxima resolucion 1680 x 1050 pixeles, Teclas suaves al tacto, Relación de Aspecto 16:10, Brillo 300 CD/M2, Contraste 1000 D:1, Tiempo de respuesta 5ms, 16,7 millones de colores,  Tamaño de pixel 0,283mm, Amplitud Visual 170º horizontal y 160 vertical, Cable VGA incluido
</t>
    </r>
  </si>
  <si>
    <t xml:space="preserve">REPRODUCTORES DE DVD </t>
  </si>
  <si>
    <t xml:space="preserve">DVD-512</t>
  </si>
  <si>
    <r>
      <rPr>
        <b val="true"/>
        <sz val="8"/>
        <rFont val="Arial"/>
        <family val="2"/>
      </rPr>
      <t xml:space="preserve">DVD/DivX Player - </t>
    </r>
    <r>
      <rPr>
        <sz val="8"/>
        <rFont val="Arial"/>
        <family val="2"/>
      </rPr>
      <t xml:space="preserve">Reproduce DivX 3,11 o superior - DivX 4 X -  DivX 5 X -  DivX Pro y Xvid - reproduce DVD, DVD+R/RW,DVD+R/RW,  VCD, SVCD, CD, MP3, MPEG4, HDCD, CD-R/RW, JPEG y Kodak Picture CD -5,1 Canales - Progressive Scan - Decodificador Dolby Digital incorporado - Salida de S-Video, Video compuesto, Vídeo Componente YUV y coaxial digital - Selección de múltiples ángulos y Zoom - Selección de 4:3 o 16:9 (Widescreen) - Control remoto completo.</t>
    </r>
  </si>
  <si>
    <t xml:space="preserve">CHINA</t>
  </si>
  <si>
    <t xml:space="preserve">ENTREGA INMEDIATA</t>
  </si>
  <si>
    <t xml:space="preserve">DVD-212 USB</t>
  </si>
  <si>
    <r>
      <rPr>
        <b val="true"/>
        <sz val="8"/>
        <rFont val="Arial"/>
        <family val="2"/>
      </rPr>
      <t xml:space="preserve">DVD Player Compacto con USB -</t>
    </r>
    <r>
      <rPr>
        <sz val="8"/>
        <rFont val="Arial"/>
        <family val="2"/>
      </rPr>
      <t xml:space="preserve"> Reproduce DVD, VCD, SVCD, CD, MP3, CD-R/RW, JPEG y Kodak Picture CD - 2,1 Canales - Progressive Scan - Decodificador Dolby Digital incorporado - Salida de S-Video, Vídeo compuesto, Video Componente YUV y coaxial digital - Selección de múltiples ángulos - Control remoto completo.</t>
    </r>
  </si>
  <si>
    <t xml:space="preserve">DVD-513 HDMI</t>
  </si>
  <si>
    <r>
      <rPr>
        <b val="true"/>
        <sz val="8"/>
        <rFont val="Arial"/>
        <family val="2"/>
      </rPr>
      <t xml:space="preserve">DVD Player con HDMI, Puerto USB y Lector de SD. Sistema de mejora de Alta Definicion Simil HD -</t>
    </r>
    <r>
      <rPr>
        <sz val="8"/>
        <rFont val="Arial"/>
        <family val="2"/>
      </rPr>
      <t xml:space="preserve"> Reproduce DivX 3,11 o superior - DivX 4 X -  DivX 5 X -  DivX Pro y Xvid - Reproduce DVD, DVD+R/RW,DVD+R/RW,  VCD, SVCD, CD, MP3, MPEG4, HDCD, CD-R/RW, JPEG y Kodak Picture CD - 5.1 Canales - Progressive Scan - Decodificador Dolby Digital incorporado - Salida de S-Video, Video compuesto, Vídeo Componente YUV y coaxial digital - Selección de múltiples ángulos y Zoom - Selección de 4:3 o 16:9 (Widescreen) - Control remoto completo.</t>
    </r>
  </si>
  <si>
    <t xml:space="preserve">PDVD-7000USB</t>
  </si>
  <si>
    <r>
      <rPr>
        <b val="true"/>
        <sz val="8"/>
        <rFont val="Arial"/>
        <family val="2"/>
      </rPr>
      <t xml:space="preserve">DVD Portatil con LCD de 7” </t>
    </r>
    <r>
      <rPr>
        <sz val="8"/>
        <rFont val="Arial"/>
        <family val="2"/>
      </rPr>
      <t xml:space="preserve">- Pantalla de LCD TFT de 7” - Resolucion de 480x234 pixeles - Formato de pantalla ajustable a 16:9 o 4:3 - Reproduce Video en DVD, DVD+R, DVD-R, MPEG4, WMA, SVCD, VCD - Reproduce Audio en MP3, CD, CD-R, CD-RW - Reproduce Fotos en JPEG - Puerto USB - Entrada de tarjetas SD, MMC, MS - Decodificador Dolby Digital - Brillo y contraste ajustable - Bateria recargable de litio - Salidas de Videocompuesto, Coaxial, Auriculares y Audio Stereo - Control remoto completo Ultra Slim - Incluye: Cargador de bateria AC/DC, Cargador de bateria para auto y  Auriculares</t>
    </r>
  </si>
  <si>
    <t xml:space="preserve">HT - 51</t>
  </si>
  <si>
    <r>
      <rPr>
        <b val="true"/>
        <sz val="8"/>
        <rFont val="Arial"/>
        <family val="2"/>
      </rPr>
      <t xml:space="preserve">Home Theatre con DivX - </t>
    </r>
    <r>
      <rPr>
        <sz val="8"/>
        <rFont val="Arial"/>
        <family val="2"/>
      </rPr>
      <t xml:space="preserve">Reproduce DivX 3,11 o superior - DivX 4,11 -  DivX 5.0 -  DivX 6.0 y Xvid - reproduce DVD, VCD, CD, MP3, CD-R/RW, JPEG y Kodak Picture CD -5,1 Canales (Cinco parlantes satelitales y subwoofer) - Progressive Scan - Decodificador Dolby Digital incorporado - Salida de S-Video, Video Componente YUV y coaxial digital - Selección de múltiples ángulos - Control remoto completo.</t>
    </r>
  </si>
  <si>
    <t xml:space="preserve">MC-506DVD</t>
  </si>
  <si>
    <r>
      <rPr>
        <b val="true"/>
        <sz val="8"/>
        <rFont val="Arial"/>
        <family val="2"/>
      </rPr>
      <t xml:space="preserve">DVD/DivX Microcomponente - </t>
    </r>
    <r>
      <rPr>
        <sz val="8"/>
        <rFont val="Arial"/>
        <family val="2"/>
      </rPr>
      <t xml:space="preserve">Reproduce DivX, DVD, CD, MP3, CD-RW, CD-R, MPEG4. Puerto USB - Ranura para tarjeta SD / MMC para compartir archivos entre multiples perifericos -  Alta potencia de 15w x 2 RMS - Progressive Scan - Dolby Digital - Amplificador incorporado - Display de LCD - Salida de Videocomponente (YUV) y S-Video - Radio AM/FM Digital (80 memorias: 40 AM y 40 FM). Control Remoto</t>
    </r>
  </si>
  <si>
    <t xml:space="preserve">MC-507DVD</t>
  </si>
  <si>
    <r>
      <rPr>
        <b val="true"/>
        <sz val="8"/>
        <rFont val="Arial"/>
        <family val="2"/>
      </rPr>
      <t xml:space="preserve">DVD Microcomponente - </t>
    </r>
    <r>
      <rPr>
        <sz val="8"/>
        <rFont val="Arial"/>
        <family val="2"/>
      </rPr>
      <t xml:space="preserve">Reproduce DVD, MPEG4, MP3, CD, CD-R/RW - Puerto USB - Progressive Scan - Dolby Digital - Amplificador incorporado 10W RMS x2 - Display de VFD Azul - Salida de Videocomponente (YUV) y S-Video - Radio AM/FM Digital (80 memorias: 40 AM y 40 FM). Control Remoto</t>
    </r>
  </si>
  <si>
    <t xml:space="preserve">REPRODUCTORES DE MP3 y Mp4</t>
  </si>
  <si>
    <t xml:space="preserve">MP4 1800 T2 G</t>
  </si>
  <si>
    <r>
      <rPr>
        <b val="true"/>
        <sz val="8"/>
        <rFont val="Arial"/>
        <family val="2"/>
      </rPr>
      <t xml:space="preserve">Reproduce video digital</t>
    </r>
    <r>
      <rPr>
        <sz val="8"/>
        <rFont val="Arial"/>
        <family val="2"/>
      </rPr>
      <t xml:space="preserve"> SMV (AVI, MVW, MPG, MPEG con convertidor) música MP3, WMA  Visor digital JPG, BMP  Pantalla de LCD 1.8" – 260.000 colores TFT  2GB incorporada USB 2.0 Radio FM con grabacion de FM E-book  Grabador de voz Batería de bajo consumo de poli-litio recargable  No requiere instalación de drivers Incluye auriculares Dimensiones: 65mm x 40mm x 11.4mm Peso: 39 grs</t>
    </r>
  </si>
  <si>
    <t xml:space="preserve">ULTIMAS UNIDADES</t>
  </si>
  <si>
    <t xml:space="preserve">MC - 508 DVD</t>
  </si>
  <si>
    <r>
      <rPr>
        <b val="true"/>
        <sz val="8"/>
        <rFont val="Arial"/>
        <family val="2"/>
      </rPr>
      <t xml:space="preserve">DVD Microcomponente con SUBWOOFER Y USB . </t>
    </r>
    <r>
      <rPr>
        <sz val="8"/>
        <rFont val="Arial"/>
        <family val="2"/>
      </rPr>
      <t xml:space="preserve">Reproduce DVD, Dvix, VCD, DVCD, CD, SVCD, HDVD, MP3 Y WMA - Puerto USB - Sonido 2.1 con Sobwoofer de Alta Potencia - 49W RMS total ( 12 W x 2 + 25 Watts RMS ) - Decodificador Digital Sorround - Salida de Video Compuesto, S - Video, y Coaxial. Entrada y Salida de Audio - Display Azul con VFD Digital - Karaoke - Reloj Digital - Control Remoto Completo.</t>
    </r>
  </si>
  <si>
    <t xml:space="preserve">RADIORELOJ DESPERTADOR</t>
  </si>
  <si>
    <t xml:space="preserve">CK-195FM</t>
  </si>
  <si>
    <r>
      <rPr>
        <b val="true"/>
        <sz val="8"/>
        <rFont val="Arial"/>
        <family val="2"/>
      </rPr>
      <t xml:space="preserve">RADIORELOJ DESPERTADOR</t>
    </r>
    <r>
      <rPr>
        <sz val="8"/>
        <rFont val="Arial"/>
        <family val="2"/>
      </rPr>
      <t xml:space="preserve">- Radio AM / FM - Función Sleep - Función snooze - Pantalla Digital de 0,6" con LED ROJO - Control de Volúmen Rotativo - Origen China.</t>
    </r>
  </si>
  <si>
    <t xml:space="preserve">CK-295FM</t>
  </si>
  <si>
    <r>
      <rPr>
        <b val="true"/>
        <sz val="8"/>
        <rFont val="Arial"/>
        <family val="2"/>
      </rPr>
      <t xml:space="preserve">RADIORELOJ DESPERTADOR </t>
    </r>
    <r>
      <rPr>
        <sz val="8"/>
        <rFont val="Arial"/>
        <family val="2"/>
      </rPr>
      <t xml:space="preserve">Radio AM-FM  - Alarma - Funcion Sleep - Funcion Snooze - Regulador Dimmer de LUZ (Hi/Low) - Pantalla digital extra grande de 1,4" con LED verde.</t>
    </r>
  </si>
  <si>
    <t xml:space="preserve">AUDIO</t>
  </si>
  <si>
    <t xml:space="preserve">MC-505USB</t>
  </si>
  <si>
    <r>
      <rPr>
        <b val="true"/>
        <sz val="8"/>
        <rFont val="Arial"/>
        <family val="2"/>
      </rPr>
      <t xml:space="preserve">Microcomponente con CD, MP3, Cassette, Puerto USB y lector de tarjeta SD.</t>
    </r>
    <r>
      <rPr>
        <sz val="8"/>
        <rFont val="Arial"/>
        <family val="2"/>
      </rPr>
      <t xml:space="preserve"> Puero USB para conectar a MP3 - Ranura para tarjeta SD / MMC - Reproduce CD, CD-R, CD-RW y MP3 - ID3 Visualiza albumes y canciones - Proteccion antisalto (CD 40¨, MP3 100¨) - Potencia de 4,5W x 2 RMS - Parlantes de 2 vias - Radio AM/FM digital (Memoria 10AM + 30FM) - 5 modos de ecualizacion - Diplay Lcd con Backlight azul - </t>
    </r>
    <r>
      <rPr>
        <b val="true"/>
        <sz val="8"/>
        <rFont val="Arial"/>
        <family val="2"/>
      </rPr>
      <t xml:space="preserve">Control remoto.</t>
    </r>
  </si>
  <si>
    <t xml:space="preserve">MHF - 750DVD</t>
  </si>
  <si>
    <r>
      <rPr>
        <b val="true"/>
        <sz val="8"/>
        <rFont val="Arial"/>
        <family val="2"/>
      </rPr>
      <t xml:space="preserve">MINICOMPONENTE CON DVD. </t>
    </r>
    <r>
      <rPr>
        <sz val="8"/>
        <rFont val="Arial"/>
        <family val="2"/>
      </rPr>
      <t xml:space="preserve">Reproduce DVD, Dvix, VCD, DVCD, CD, MP3, MPEG4, JPG, DVD R/RW, CD - R/RW Y KODAK PICTURE CD - Puerto USB ( Lee Video, imagenes y MP3 ) - Lector de Tarjeta SD - 750Wx2 de Potencia PMPO - Progressive Scan - Dolby Digital - Parlantes de 2 Vías y Tweeter de 1" - Amplificador Incorporado - Display de VFD Azul - Salida de Video compuesto, video componente ( YUV ) y S - Video - Radio AM / FM Digital de 80 Memorias - Control Remoto Completo.</t>
    </r>
  </si>
  <si>
    <t xml:space="preserve">MC-405MP</t>
  </si>
  <si>
    <r>
      <rPr>
        <b val="true"/>
        <sz val="8"/>
        <rFont val="Arial"/>
        <family val="2"/>
      </rPr>
      <t xml:space="preserve">MICROCOMPONENTE con CD y MP3 - </t>
    </r>
    <r>
      <rPr>
        <sz val="8"/>
        <rFont val="Arial"/>
        <family val="2"/>
      </rPr>
      <t xml:space="preserve">Reproduce CD, CD-R, CD-RW y MP3 - Radio AM/FM Digital Readout - Refuerzo de Graves X-Bass - Display LCD con Backlight Azul - Memoria Programable - Control del Volúmen electrónico - Potencia de 2W RMS x 2 - Entrada Line In y Salida para Auriculares - Control Remoto.</t>
    </r>
  </si>
  <si>
    <t xml:space="preserve">RG-127MP3</t>
  </si>
  <si>
    <r>
      <rPr>
        <b val="true"/>
        <sz val="8"/>
        <rFont val="Arial"/>
        <family val="2"/>
      </rPr>
      <t xml:space="preserve">Radiograbador con CD y MP3 </t>
    </r>
    <r>
      <rPr>
        <sz val="8"/>
        <rFont val="Arial"/>
        <family val="2"/>
      </rPr>
      <t xml:space="preserve">- Reproduce MP3, CD, CD-R/RW / Radio AM/FM stereo/ /Reproduce y graba en cassette/ Display Digital y Control de Volumen Rotativo.</t>
    </r>
  </si>
  <si>
    <t xml:space="preserve">CD-31MP</t>
  </si>
  <si>
    <r>
      <rPr>
        <b val="true"/>
        <sz val="8"/>
        <rFont val="Arial"/>
        <family val="2"/>
      </rPr>
      <t xml:space="preserve">Reproductor de CD con MP3 Player y 100” de Protección Anti-salto</t>
    </r>
    <r>
      <rPr>
        <sz val="8"/>
        <rFont val="Arial"/>
        <family val="2"/>
      </rPr>
      <t xml:space="preserve"> - Tecnología anti-salto de 60” para CD y 100” para MP3/ Sistema de fácil selección de canciones / Título de canción en pantalla/ Ecualización predeterminada (pop, jazz, classic, vocal y disco)/ Sistema Bass Boost de refuerzo de bajos / Control de volumen electrónico / Memoria programable_x000b_</t>
    </r>
  </si>
  <si>
    <t xml:space="preserve">7.796.941.031.021</t>
  </si>
  <si>
    <t xml:space="preserve">RG-128MP</t>
  </si>
  <si>
    <r>
      <rPr>
        <b val="true"/>
        <sz val="8"/>
        <rFont val="Arial"/>
        <family val="2"/>
      </rPr>
      <t xml:space="preserve">Radiograbador con MP3</t>
    </r>
    <r>
      <rPr>
        <sz val="8"/>
        <rFont val="Arial"/>
        <family val="2"/>
      </rPr>
      <t xml:space="preserve"> - Reproduce MP3, CD, CD-R/RW / Radio AM/FM stereo / Reproduce y graba en cassette/ Display Digital LCD / CD Player Programable / Conector para auriculares / Control de Volumen Rotativo.</t>
    </r>
  </si>
  <si>
    <t xml:space="preserve">RC-148MP</t>
  </si>
  <si>
    <r>
      <rPr>
        <b val="true"/>
        <sz val="8"/>
        <rFont val="Arial"/>
        <family val="2"/>
      </rPr>
      <t xml:space="preserve">Radio CD con MP3 y 8 parlantes de Alta Potencia 500W</t>
    </r>
    <r>
      <rPr>
        <sz val="8"/>
        <rFont val="Arial"/>
        <family val="2"/>
      </rPr>
      <t xml:space="preserve"> - Reproduce MP3, CD, CD-R/RW / 8 Parlantes de alta potencia 500 W PMPO / Entrada para conectar MP3 y Ipod / Radio AM/FM con Lector de Sintonia Digital / Display Digital LCD Widescreen con Backlight Azul / DBBS Super Bass / CD Player Programable / Control de volumen electronico / Conector para auriculares</t>
    </r>
  </si>
  <si>
    <t xml:space="preserve">RC-138USB</t>
  </si>
  <si>
    <r>
      <rPr>
        <b val="true"/>
        <sz val="8"/>
        <rFont val="Arial"/>
        <family val="2"/>
      </rPr>
      <t xml:space="preserve">Radograbador con USB</t>
    </r>
    <r>
      <rPr>
        <sz val="8"/>
        <rFont val="Arial"/>
        <family val="2"/>
      </rPr>
      <t xml:space="preserve">. Puerto USB para conectar Pendrive o MP3 Player, Display LCD con backlight azul, Radio AM/FM con lector de Sintonia Digital, Refuerzo de Bajos Bass Boost, Reproduce MP3, CD y CD-R/RW, Potencia 50W, Reproducción programada para CD/MP3, Control de volumen rotativo, Conector para auriculares</t>
    </r>
  </si>
  <si>
    <t xml:space="preserve">RG-158USB</t>
  </si>
  <si>
    <r>
      <rPr>
        <b val="true"/>
        <sz val="8"/>
        <rFont val="Arial"/>
        <family val="2"/>
      </rPr>
      <t xml:space="preserve">Radiograbador con USB, 4 Parlantes y 2 Subwoofer 250W</t>
    </r>
    <r>
      <rPr>
        <sz val="8"/>
        <rFont val="Arial"/>
        <family val="2"/>
      </rPr>
      <t xml:space="preserve"> - Puerto USB para conectar Pen drive o MP3 Player / 4 Parlantes + 2 Subwoofer de Alta Potencia 250W PMPO / Display LCD con backlight azul / Radio AM/FM con lector de Sintonia Digital / Refuerzo de Bajos Bass Boost / Reproduce MP3, CD y CD-R/RW  / Reproducción programada para CD/MP3 / Reproduce y graba en cassette / Control de volumen rotativo / Conector para auriculares</t>
    </r>
  </si>
  <si>
    <t xml:space="preserve">Los precios estan expresados en $ (Pesos), incluyen IVA. No incluyen RG 3337</t>
  </si>
  <si>
    <t xml:space="preserve">Lista de precios y condiciones sujetas a cambios sin previo avis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[$€-2]\ * #,##0.00_ ;_ [$€-2]\ * \-#,##0.00_ ;_ [$€-2]\ * \-??_ "/>
    <numFmt numFmtId="166" formatCode="&quot;$ &quot;#,##0"/>
    <numFmt numFmtId="167" formatCode="_ &quot;$ &quot;* #,##0.00_ ;_ &quot;$ &quot;* \-#,##0.00_ ;_ &quot;$ &quot;* \-??_ ;_ @_ "/>
    <numFmt numFmtId="168" formatCode="[$-409]mmm\-yy"/>
    <numFmt numFmtId="169" formatCode="0%"/>
    <numFmt numFmtId="170" formatCode="_ * #,##0.00_ ;_ * \-#,##0.00_ ;_ * \-??_ ;_ @_ "/>
    <numFmt numFmtId="171" formatCode="_ * #,##0_ ;_ * \-#,##0_ ;_ * \-??_ ;_ @_ "/>
    <numFmt numFmtId="172" formatCode="&quot;$ &quot;#,##0.00"/>
    <numFmt numFmtId="173" formatCode="d\-mmm"/>
    <numFmt numFmtId="174" formatCode="0"/>
    <numFmt numFmtId="175" formatCode="_-* #,##0.00\ _€_-;\-* #,##0.00\ _€_-;_-* \-??\ _€_-;_-@_-"/>
    <numFmt numFmtId="176" formatCode="0.00"/>
    <numFmt numFmtId="177" formatCode="0.0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2"/>
      <name val="Arial"/>
      <family val="2"/>
    </font>
    <font>
      <sz val="8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color rgb="FFFFFFFF"/>
      <name val="Arial"/>
      <family val="2"/>
    </font>
    <font>
      <sz val="12"/>
      <color rgb="FFFFFFFF"/>
      <name val="Arial"/>
      <family val="2"/>
    </font>
    <font>
      <b val="true"/>
      <sz val="10"/>
      <name val="Arial"/>
      <family val="2"/>
    </font>
    <font>
      <b val="true"/>
      <sz val="13"/>
      <color rgb="FFFFFFFF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333333"/>
      <name val="Arial"/>
      <family val="2"/>
    </font>
    <font>
      <b val="true"/>
      <sz val="14"/>
      <color rgb="FFFFFFFF"/>
      <name val="Arial"/>
      <family val="2"/>
    </font>
    <font>
      <sz val="10"/>
      <name val="Arial"/>
      <family val="2"/>
    </font>
    <font>
      <sz val="1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3" borderId="1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3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17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17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5" fillId="0" borderId="1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19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19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17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5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7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5" fillId="0" borderId="2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4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2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8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28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3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33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37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37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Euro" xfId="44"/>
    <cellStyle name="Incorrecto" xfId="45"/>
    <cellStyle name="Neutral 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898200</xdr:colOff>
      <xdr:row>5</xdr:row>
      <xdr:rowOff>28440</xdr:rowOff>
    </xdr:to>
    <xdr:pic>
      <xdr:nvPicPr>
        <xdr:cNvPr id="0" name="Picture 51" descr=""/>
        <xdr:cNvPicPr/>
      </xdr:nvPicPr>
      <xdr:blipFill>
        <a:blip r:embed="rId1"/>
        <a:stretch/>
      </xdr:blipFill>
      <xdr:spPr>
        <a:xfrm>
          <a:off x="0" y="66960"/>
          <a:ext cx="173340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00880</xdr:colOff>
      <xdr:row>1</xdr:row>
      <xdr:rowOff>75960</xdr:rowOff>
    </xdr:from>
    <xdr:to>
      <xdr:col>18</xdr:col>
      <xdr:colOff>644400</xdr:colOff>
      <xdr:row>3</xdr:row>
      <xdr:rowOff>152640</xdr:rowOff>
    </xdr:to>
    <xdr:pic>
      <xdr:nvPicPr>
        <xdr:cNvPr id="1" name="Picture 60" descr="C:\Documents and Settings\dkusnetzoff.RADVIC\Mis documentos\Mis imágenes\Logo RV Color 72 dpi.jpg"/>
        <xdr:cNvPicPr/>
      </xdr:nvPicPr>
      <xdr:blipFill>
        <a:blip r:embed="rId2"/>
        <a:stretch/>
      </xdr:blipFill>
      <xdr:spPr>
        <a:xfrm>
          <a:off x="18317520" y="266400"/>
          <a:ext cx="3661560" cy="5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2920</xdr:colOff>
      <xdr:row>0</xdr:row>
      <xdr:rowOff>66960</xdr:rowOff>
    </xdr:from>
    <xdr:to>
      <xdr:col>9</xdr:col>
      <xdr:colOff>2227320</xdr:colOff>
      <xdr:row>2</xdr:row>
      <xdr:rowOff>124200</xdr:rowOff>
    </xdr:to>
    <xdr:pic>
      <xdr:nvPicPr>
        <xdr:cNvPr id="2" name="Picture 61" descr="C:\Documents and Settings\dkusnetzoff.RADVIC\Mis documentos\Mis imágenes\Logo RV Color 72 dpi.jpg"/>
        <xdr:cNvPicPr/>
      </xdr:nvPicPr>
      <xdr:blipFill>
        <a:blip r:embed="rId3"/>
        <a:stretch/>
      </xdr:blipFill>
      <xdr:spPr>
        <a:xfrm>
          <a:off x="10902600" y="66960"/>
          <a:ext cx="325332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1" activeCellId="0" sqref="B31"/>
    </sheetView>
  </sheetViews>
  <sheetFormatPr defaultColWidth="11.41796875" defaultRowHeight="15" zeroHeight="false" outlineLevelRow="0" outlineLevelCol="1"/>
  <cols>
    <col collapsed="false" customWidth="false" hidden="false" outlineLevel="0" max="2" min="1" style="1" width="11.42"/>
    <col collapsed="false" customWidth="false" hidden="false" outlineLevel="1" max="3" min="3" style="1" width="11.42"/>
    <col collapsed="false" customWidth="false" hidden="false" outlineLevel="0" max="5" min="4" style="1" width="11.42"/>
    <col collapsed="false" customWidth="false" hidden="false" outlineLevel="0" max="6" min="6" style="2" width="11.42"/>
    <col collapsed="false" customWidth="false" hidden="false" outlineLevel="0" max="257" min="7" style="1" width="11.42"/>
  </cols>
  <sheetData/>
  <printOptions headings="false" gridLines="false" gridLinesSet="true" horizontalCentered="false" verticalCentered="false"/>
  <pageMargins left="0.440277777777778" right="0.75" top="0.179861111111111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45" activeCellId="0" sqref="C45"/>
    </sheetView>
  </sheetViews>
  <sheetFormatPr defaultColWidth="11.41796875" defaultRowHeight="15" zeroHeight="false" outlineLevelRow="1" outlineLevelCol="0"/>
  <cols>
    <col collapsed="false" customWidth="true" hidden="false" outlineLevel="0" max="1" min="1" style="1" width="11.85"/>
    <col collapsed="false" customWidth="true" hidden="false" outlineLevel="0" max="2" min="2" style="1" width="27.14"/>
    <col collapsed="false" customWidth="true" hidden="false" outlineLevel="0" max="3" min="3" style="2" width="94.99"/>
    <col collapsed="false" customWidth="true" hidden="false" outlineLevel="0" max="4" min="4" style="3" width="14.85"/>
    <col collapsed="false" customWidth="true" hidden="true" outlineLevel="0" max="5" min="5" style="3" width="10.99"/>
    <col collapsed="false" customWidth="true" hidden="true" outlineLevel="0" max="6" min="6" style="1" width="16.7"/>
    <col collapsed="false" customWidth="true" hidden="true" outlineLevel="0" max="7" min="7" style="1" width="7.14"/>
    <col collapsed="false" customWidth="true" hidden="true" outlineLevel="0" max="8" min="8" style="1" width="16.7"/>
    <col collapsed="false" customWidth="true" hidden="false" outlineLevel="0" max="9" min="9" style="4" width="20.41"/>
    <col collapsed="false" customWidth="true" hidden="false" outlineLevel="0" max="10" min="10" style="5" width="42.14"/>
    <col collapsed="false" customWidth="false" hidden="false" outlineLevel="0" max="257" min="11" style="1" width="11.42"/>
  </cols>
  <sheetData>
    <row r="2" customFormat="false" ht="18" hidden="false" customHeight="false" outlineLevel="0" collapsed="false">
      <c r="C2" s="6" t="s">
        <v>0</v>
      </c>
      <c r="D2" s="6"/>
      <c r="E2" s="6"/>
    </row>
    <row r="3" customFormat="false" ht="18" hidden="false" customHeight="false" outlineLevel="0" collapsed="false">
      <c r="C3" s="7" t="n">
        <v>40575</v>
      </c>
      <c r="D3" s="7"/>
      <c r="E3" s="7"/>
    </row>
    <row r="5" customFormat="false" ht="15" hidden="false" customHeight="false" outlineLevel="0" collapsed="false">
      <c r="J5" s="8" t="s">
        <v>1</v>
      </c>
    </row>
    <row r="6" customFormat="false" ht="10.5" hidden="false" customHeight="true" outlineLevel="0" collapsed="false">
      <c r="A6" s="9"/>
      <c r="B6" s="10"/>
      <c r="C6" s="9"/>
    </row>
    <row r="7" s="18" customFormat="true" ht="47.25" hidden="false" customHeight="true" outlineLevel="0" collapsed="false">
      <c r="A7" s="11" t="s">
        <v>2</v>
      </c>
      <c r="B7" s="12" t="s">
        <v>3</v>
      </c>
      <c r="C7" s="13" t="s">
        <v>4</v>
      </c>
      <c r="D7" s="14" t="s">
        <v>5</v>
      </c>
      <c r="E7" s="14" t="s">
        <v>6</v>
      </c>
      <c r="F7" s="13" t="s">
        <v>7</v>
      </c>
      <c r="G7" s="15" t="s">
        <v>8</v>
      </c>
      <c r="H7" s="15" t="s">
        <v>9</v>
      </c>
      <c r="I7" s="16" t="s">
        <v>10</v>
      </c>
      <c r="J7" s="17" t="s">
        <v>11</v>
      </c>
    </row>
    <row r="8" s="20" customFormat="true" ht="18.75" hidden="false" customHeight="true" outlineLevel="0" collapsed="false">
      <c r="A8" s="19" t="s">
        <v>12</v>
      </c>
      <c r="B8" s="19"/>
      <c r="C8" s="19"/>
      <c r="D8" s="19"/>
      <c r="E8" s="19"/>
      <c r="F8" s="19"/>
      <c r="G8" s="19"/>
      <c r="H8" s="19"/>
      <c r="I8" s="19"/>
      <c r="J8" s="19"/>
    </row>
    <row r="9" s="20" customFormat="true" ht="36.75" hidden="true" customHeight="true" outlineLevel="1" collapsed="false">
      <c r="A9" s="21" t="n">
        <v>2405</v>
      </c>
      <c r="B9" s="22" t="s">
        <v>13</v>
      </c>
      <c r="C9" s="23" t="s">
        <v>14</v>
      </c>
      <c r="D9" s="24" t="n">
        <v>949</v>
      </c>
      <c r="E9" s="25" t="n">
        <v>0.33</v>
      </c>
      <c r="F9" s="26" t="n">
        <v>7796941024016</v>
      </c>
      <c r="G9" s="27" t="s">
        <v>15</v>
      </c>
      <c r="H9" s="24" t="n">
        <f aca="false">D9/1.33</f>
        <v>713.533834586466</v>
      </c>
      <c r="I9" s="28" t="n">
        <f aca="false">+H9/0.9</f>
        <v>792.81537176274</v>
      </c>
      <c r="J9" s="29" t="s">
        <v>16</v>
      </c>
    </row>
    <row r="10" s="20" customFormat="true" ht="30" hidden="true" customHeight="true" outlineLevel="1" collapsed="false">
      <c r="A10" s="21" t="n">
        <v>2402</v>
      </c>
      <c r="B10" s="22" t="s">
        <v>17</v>
      </c>
      <c r="C10" s="23" t="s">
        <v>18</v>
      </c>
      <c r="D10" s="24" t="n">
        <v>1399</v>
      </c>
      <c r="E10" s="25" t="n">
        <v>0.35</v>
      </c>
      <c r="F10" s="26" t="n">
        <v>7796941024023</v>
      </c>
      <c r="G10" s="27" t="s">
        <v>15</v>
      </c>
      <c r="H10" s="24" t="n">
        <f aca="false">D10/1.35</f>
        <v>1036.2962962963</v>
      </c>
      <c r="I10" s="28" t="n">
        <f aca="false">+D10/0.9</f>
        <v>1554.44444444444</v>
      </c>
      <c r="J10" s="29" t="s">
        <v>19</v>
      </c>
    </row>
    <row r="11" s="20" customFormat="true" ht="31.5" hidden="true" customHeight="true" outlineLevel="1" collapsed="false">
      <c r="A11" s="21" t="n">
        <v>2403</v>
      </c>
      <c r="B11" s="22" t="s">
        <v>20</v>
      </c>
      <c r="C11" s="23" t="s">
        <v>21</v>
      </c>
      <c r="D11" s="24" t="n">
        <v>1599</v>
      </c>
      <c r="E11" s="25" t="n">
        <v>0.35</v>
      </c>
      <c r="F11" s="26" t="n">
        <v>7796941024030</v>
      </c>
      <c r="G11" s="27" t="s">
        <v>15</v>
      </c>
      <c r="H11" s="24" t="n">
        <f aca="false">D11/1.35</f>
        <v>1184.44444444444</v>
      </c>
      <c r="I11" s="28" t="n">
        <f aca="false">+D11/0.9</f>
        <v>1776.66666666667</v>
      </c>
      <c r="J11" s="29" t="s">
        <v>19</v>
      </c>
    </row>
    <row r="12" s="34" customFormat="true" ht="56.25" hidden="false" customHeight="false" outlineLevel="0" collapsed="false">
      <c r="A12" s="30" t="n">
        <v>2546</v>
      </c>
      <c r="B12" s="31" t="s">
        <v>22</v>
      </c>
      <c r="C12" s="32" t="s">
        <v>23</v>
      </c>
      <c r="D12" s="33" t="n">
        <v>1729</v>
      </c>
      <c r="E12" s="25"/>
      <c r="F12" s="26"/>
      <c r="G12" s="27"/>
      <c r="H12" s="24"/>
      <c r="I12" s="33" t="n">
        <f aca="false">+D12/0.9</f>
        <v>1921.11111111111</v>
      </c>
      <c r="J12" s="29" t="s">
        <v>24</v>
      </c>
    </row>
    <row r="13" s="20" customFormat="true" ht="37.5" hidden="true" customHeight="true" outlineLevel="1" collapsed="false">
      <c r="A13" s="35"/>
      <c r="B13" s="36"/>
      <c r="C13" s="37"/>
      <c r="D13" s="38"/>
      <c r="E13" s="38"/>
      <c r="F13" s="39"/>
      <c r="G13" s="40"/>
      <c r="H13" s="41"/>
      <c r="I13" s="42"/>
      <c r="J13" s="43"/>
    </row>
    <row r="14" s="20" customFormat="true" ht="43.5" hidden="false" customHeight="true" outlineLevel="0" collapsed="false">
      <c r="A14" s="35" t="n">
        <v>2412</v>
      </c>
      <c r="B14" s="36" t="s">
        <v>25</v>
      </c>
      <c r="C14" s="44" t="s">
        <v>26</v>
      </c>
      <c r="D14" s="33" t="n">
        <v>1129</v>
      </c>
      <c r="E14" s="25"/>
      <c r="F14" s="26"/>
      <c r="G14" s="27"/>
      <c r="H14" s="24"/>
      <c r="I14" s="28" t="n">
        <v>1254.44</v>
      </c>
      <c r="J14" s="29" t="s">
        <v>19</v>
      </c>
    </row>
    <row r="15" s="20" customFormat="true" ht="15.75" hidden="false" customHeight="true" outlineLevel="0" collapsed="false">
      <c r="A15" s="45" t="s">
        <v>27</v>
      </c>
      <c r="B15" s="45"/>
      <c r="C15" s="45"/>
      <c r="D15" s="45"/>
      <c r="E15" s="45"/>
      <c r="F15" s="45"/>
      <c r="G15" s="45"/>
      <c r="H15" s="45"/>
      <c r="I15" s="45"/>
      <c r="J15" s="45"/>
    </row>
    <row r="16" s="20" customFormat="true" ht="48" hidden="false" customHeight="true" outlineLevel="0" collapsed="false">
      <c r="A16" s="30" t="n">
        <v>2723</v>
      </c>
      <c r="B16" s="46" t="s">
        <v>28</v>
      </c>
      <c r="C16" s="32" t="s">
        <v>29</v>
      </c>
      <c r="D16" s="33" t="n">
        <v>2299</v>
      </c>
      <c r="E16" s="25"/>
      <c r="F16" s="47"/>
      <c r="G16" s="27"/>
      <c r="H16" s="24"/>
      <c r="I16" s="28" t="n">
        <f aca="false">+D16/0.9</f>
        <v>2554.44444444444</v>
      </c>
      <c r="J16" s="29" t="s">
        <v>19</v>
      </c>
      <c r="K16" s="48"/>
    </row>
    <row r="17" s="20" customFormat="true" ht="63" hidden="false" customHeight="true" outlineLevel="0" collapsed="false">
      <c r="A17" s="49" t="n">
        <v>2724</v>
      </c>
      <c r="B17" s="50" t="s">
        <v>30</v>
      </c>
      <c r="C17" s="51" t="s">
        <v>31</v>
      </c>
      <c r="D17" s="28" t="n">
        <v>6999</v>
      </c>
      <c r="E17" s="52" t="n">
        <v>0.35</v>
      </c>
      <c r="F17" s="53" t="n">
        <v>7796941027147</v>
      </c>
      <c r="G17" s="54" t="s">
        <v>15</v>
      </c>
      <c r="H17" s="55" t="n">
        <f aca="false">D17/1.35</f>
        <v>5184.44444444444</v>
      </c>
      <c r="I17" s="28" t="n">
        <f aca="false">+D17/0.9</f>
        <v>7776.66666666667</v>
      </c>
      <c r="J17" s="56" t="s">
        <v>19</v>
      </c>
      <c r="K17" s="48"/>
    </row>
    <row r="18" s="20" customFormat="true" ht="48" hidden="false" customHeight="true" outlineLevel="0" collapsed="false">
      <c r="A18" s="30" t="n">
        <v>2725</v>
      </c>
      <c r="B18" s="46" t="s">
        <v>32</v>
      </c>
      <c r="C18" s="51" t="s">
        <v>33</v>
      </c>
      <c r="D18" s="33" t="n">
        <v>9999</v>
      </c>
      <c r="E18" s="25"/>
      <c r="F18" s="47"/>
      <c r="G18" s="27"/>
      <c r="H18" s="24"/>
      <c r="I18" s="28" t="n">
        <f aca="false">+D18/0.9</f>
        <v>11110</v>
      </c>
      <c r="J18" s="29" t="s">
        <v>19</v>
      </c>
      <c r="K18" s="48"/>
    </row>
    <row r="19" s="20" customFormat="true" ht="81.75" hidden="false" customHeight="true" outlineLevel="0" collapsed="false">
      <c r="A19" s="30" t="n">
        <v>2722</v>
      </c>
      <c r="B19" s="46" t="s">
        <v>34</v>
      </c>
      <c r="C19" s="32" t="s">
        <v>35</v>
      </c>
      <c r="D19" s="33" t="n">
        <v>3199</v>
      </c>
      <c r="E19" s="25"/>
      <c r="F19" s="47"/>
      <c r="G19" s="27"/>
      <c r="H19" s="24"/>
      <c r="I19" s="28" t="n">
        <v>3554.44</v>
      </c>
      <c r="J19" s="29" t="s">
        <v>19</v>
      </c>
      <c r="K19" s="48"/>
    </row>
    <row r="20" s="20" customFormat="true" ht="94.5" hidden="false" customHeight="true" outlineLevel="0" collapsed="false">
      <c r="A20" s="30" t="n">
        <v>2718</v>
      </c>
      <c r="B20" s="46" t="s">
        <v>36</v>
      </c>
      <c r="C20" s="32" t="s">
        <v>37</v>
      </c>
      <c r="D20" s="33" t="n">
        <v>6299</v>
      </c>
      <c r="E20" s="25"/>
      <c r="F20" s="47"/>
      <c r="G20" s="27"/>
      <c r="H20" s="24"/>
      <c r="I20" s="28" t="n">
        <f aca="false">+D20/0.9</f>
        <v>6998.88888888889</v>
      </c>
      <c r="J20" s="29" t="s">
        <v>38</v>
      </c>
      <c r="K20" s="48"/>
    </row>
    <row r="21" s="20" customFormat="true" ht="105.75" hidden="false" customHeight="true" outlineLevel="0" collapsed="false">
      <c r="A21" s="57" t="n">
        <v>2719</v>
      </c>
      <c r="B21" s="58" t="s">
        <v>39</v>
      </c>
      <c r="C21" s="59" t="s">
        <v>40</v>
      </c>
      <c r="D21" s="60" t="n">
        <v>6499</v>
      </c>
      <c r="E21" s="61" t="n">
        <v>0.35</v>
      </c>
      <c r="F21" s="62" t="n">
        <v>7796941027147</v>
      </c>
      <c r="G21" s="63" t="s">
        <v>15</v>
      </c>
      <c r="H21" s="64" t="n">
        <f aca="false">D21/1.35</f>
        <v>4814.07407407407</v>
      </c>
      <c r="I21" s="65" t="n">
        <f aca="false">+D21/0.9</f>
        <v>7221.11111111111</v>
      </c>
      <c r="J21" s="66" t="s">
        <v>19</v>
      </c>
      <c r="K21" s="48"/>
    </row>
    <row r="22" s="20" customFormat="true" ht="17.25" hidden="false" customHeight="true" outlineLevel="0" collapsed="false">
      <c r="A22" s="45" t="s">
        <v>41</v>
      </c>
      <c r="B22" s="45"/>
      <c r="C22" s="45"/>
      <c r="D22" s="45"/>
      <c r="E22" s="45"/>
      <c r="F22" s="45"/>
      <c r="G22" s="45"/>
      <c r="H22" s="45"/>
      <c r="I22" s="45"/>
      <c r="J22" s="45"/>
      <c r="K22" s="48"/>
    </row>
    <row r="23" s="20" customFormat="true" ht="49.5" hidden="false" customHeight="true" outlineLevel="0" collapsed="false">
      <c r="A23" s="67" t="n">
        <v>3408</v>
      </c>
      <c r="B23" s="68" t="s">
        <v>42</v>
      </c>
      <c r="C23" s="69" t="s">
        <v>43</v>
      </c>
      <c r="D23" s="65" t="n">
        <v>1039</v>
      </c>
      <c r="E23" s="70"/>
      <c r="F23" s="71"/>
      <c r="G23" s="72"/>
      <c r="H23" s="73"/>
      <c r="I23" s="74" t="n">
        <v>1154.45</v>
      </c>
      <c r="J23" s="29" t="s">
        <v>19</v>
      </c>
      <c r="K23" s="48"/>
    </row>
    <row r="24" s="20" customFormat="true" ht="51" hidden="false" customHeight="true" outlineLevel="0" collapsed="false">
      <c r="A24" s="67" t="n">
        <v>3409</v>
      </c>
      <c r="B24" s="68" t="s">
        <v>44</v>
      </c>
      <c r="C24" s="69" t="s">
        <v>45</v>
      </c>
      <c r="D24" s="65" t="n">
        <v>1349</v>
      </c>
      <c r="E24" s="70"/>
      <c r="F24" s="71"/>
      <c r="G24" s="72"/>
      <c r="H24" s="73"/>
      <c r="I24" s="74" t="n">
        <v>1498.88</v>
      </c>
      <c r="J24" s="29" t="s">
        <v>19</v>
      </c>
      <c r="K24" s="48"/>
    </row>
    <row r="25" s="20" customFormat="true" ht="17.25" hidden="false" customHeight="true" outlineLevel="0" collapsed="false">
      <c r="A25" s="45" t="s">
        <v>46</v>
      </c>
      <c r="B25" s="45"/>
      <c r="C25" s="45"/>
      <c r="D25" s="45"/>
      <c r="E25" s="45"/>
      <c r="F25" s="45"/>
      <c r="G25" s="45"/>
      <c r="H25" s="45"/>
      <c r="I25" s="45"/>
      <c r="J25" s="45"/>
    </row>
    <row r="26" s="20" customFormat="true" ht="48" hidden="true" customHeight="true" outlineLevel="1" collapsed="false">
      <c r="A26" s="75" t="n">
        <v>2801</v>
      </c>
      <c r="B26" s="76" t="s">
        <v>47</v>
      </c>
      <c r="C26" s="77" t="s">
        <v>48</v>
      </c>
      <c r="D26" s="78" t="n">
        <v>329</v>
      </c>
      <c r="E26" s="79" t="n">
        <v>0.35</v>
      </c>
      <c r="F26" s="80" t="n">
        <v>7796941028021</v>
      </c>
      <c r="G26" s="81" t="s">
        <v>49</v>
      </c>
      <c r="H26" s="78" t="n">
        <f aca="false">D26/1.35</f>
        <v>243.703703703704</v>
      </c>
      <c r="I26" s="82" t="n">
        <v>354.444444444444</v>
      </c>
      <c r="J26" s="83" t="s">
        <v>50</v>
      </c>
    </row>
    <row r="27" s="20" customFormat="true" ht="45" hidden="false" customHeight="true" outlineLevel="0" collapsed="false">
      <c r="A27" s="84" t="n">
        <v>2809</v>
      </c>
      <c r="B27" s="85" t="s">
        <v>51</v>
      </c>
      <c r="C27" s="86" t="s">
        <v>52</v>
      </c>
      <c r="D27" s="87" t="n">
        <v>319</v>
      </c>
      <c r="E27" s="88" t="n">
        <v>0.35</v>
      </c>
      <c r="F27" s="89" t="n">
        <v>7796941028021</v>
      </c>
      <c r="G27" s="90" t="s">
        <v>49</v>
      </c>
      <c r="H27" s="87" t="n">
        <f aca="false">D27/1.35</f>
        <v>236.296296296296</v>
      </c>
      <c r="I27" s="33" t="n">
        <f aca="false">+D27/0.9</f>
        <v>354.444444444444</v>
      </c>
      <c r="J27" s="29" t="s">
        <v>19</v>
      </c>
    </row>
    <row r="28" s="20" customFormat="true" ht="57.75" hidden="false" customHeight="true" outlineLevel="0" collapsed="false">
      <c r="A28" s="30" t="n">
        <v>2803</v>
      </c>
      <c r="B28" s="91" t="s">
        <v>53</v>
      </c>
      <c r="C28" s="92" t="s">
        <v>54</v>
      </c>
      <c r="D28" s="24" t="n">
        <v>399</v>
      </c>
      <c r="E28" s="25" t="n">
        <v>0.35</v>
      </c>
      <c r="F28" s="47"/>
      <c r="G28" s="27"/>
      <c r="H28" s="24" t="n">
        <f aca="false">D28/1.35</f>
        <v>295.555555555556</v>
      </c>
      <c r="I28" s="33" t="n">
        <f aca="false">+D28/0.9</f>
        <v>443.333333333333</v>
      </c>
      <c r="J28" s="29" t="s">
        <v>19</v>
      </c>
    </row>
    <row r="29" s="20" customFormat="true" ht="66" hidden="false" customHeight="true" outlineLevel="0" collapsed="false">
      <c r="A29" s="30" t="n">
        <v>2805</v>
      </c>
      <c r="B29" s="93" t="s">
        <v>55</v>
      </c>
      <c r="C29" s="32" t="s">
        <v>56</v>
      </c>
      <c r="D29" s="24" t="n">
        <v>849</v>
      </c>
      <c r="E29" s="25"/>
      <c r="F29" s="94"/>
      <c r="G29" s="27"/>
      <c r="H29" s="24" t="n">
        <f aca="false">D29/1.35</f>
        <v>628.888888888889</v>
      </c>
      <c r="I29" s="33" t="n">
        <f aca="false">+D29/0.9</f>
        <v>943.333333333333</v>
      </c>
      <c r="J29" s="29" t="s">
        <v>19</v>
      </c>
    </row>
    <row r="30" s="20" customFormat="true" ht="42" hidden="true" customHeight="true" outlineLevel="0" collapsed="false">
      <c r="A30" s="30" t="n">
        <v>3301</v>
      </c>
      <c r="B30" s="91" t="s">
        <v>57</v>
      </c>
      <c r="C30" s="32" t="s">
        <v>58</v>
      </c>
      <c r="D30" s="24" t="n">
        <v>699</v>
      </c>
      <c r="E30" s="25" t="n">
        <v>0.4</v>
      </c>
      <c r="F30" s="94" t="n">
        <v>7796941033018</v>
      </c>
      <c r="G30" s="27" t="s">
        <v>49</v>
      </c>
      <c r="H30" s="24" t="n">
        <v>499</v>
      </c>
      <c r="I30" s="33" t="n">
        <f aca="false">+D30/0.9</f>
        <v>776.666666666667</v>
      </c>
      <c r="J30" s="29" t="s">
        <v>19</v>
      </c>
    </row>
    <row r="31" s="20" customFormat="true" ht="57.75" hidden="true" customHeight="true" outlineLevel="0" collapsed="false">
      <c r="A31" s="30" t="n">
        <v>3202</v>
      </c>
      <c r="B31" s="91" t="s">
        <v>59</v>
      </c>
      <c r="C31" s="32" t="s">
        <v>60</v>
      </c>
      <c r="D31" s="24" t="n">
        <v>729</v>
      </c>
      <c r="E31" s="25" t="n">
        <v>0.4</v>
      </c>
      <c r="F31" s="94" t="n">
        <v>7796941032028</v>
      </c>
      <c r="G31" s="27" t="s">
        <v>49</v>
      </c>
      <c r="H31" s="24" t="n">
        <f aca="false">D31/1.4</f>
        <v>520.714285714286</v>
      </c>
      <c r="I31" s="33" t="n">
        <f aca="false">+D31/0.9</f>
        <v>810</v>
      </c>
      <c r="J31" s="29" t="s">
        <v>19</v>
      </c>
    </row>
    <row r="32" s="20" customFormat="true" ht="57.75" hidden="false" customHeight="true" outlineLevel="0" collapsed="false">
      <c r="A32" s="30" t="n">
        <v>3204</v>
      </c>
      <c r="B32" s="91" t="s">
        <v>61</v>
      </c>
      <c r="C32" s="32" t="s">
        <v>62</v>
      </c>
      <c r="D32" s="24" t="n">
        <v>759</v>
      </c>
      <c r="E32" s="25" t="n">
        <v>0.4</v>
      </c>
      <c r="F32" s="94" t="n">
        <v>7796941032028</v>
      </c>
      <c r="G32" s="27" t="s">
        <v>49</v>
      </c>
      <c r="H32" s="24" t="n">
        <f aca="false">D32/1.4</f>
        <v>542.142857142857</v>
      </c>
      <c r="I32" s="33" t="n">
        <f aca="false">+D32/0.9</f>
        <v>843.333333333333</v>
      </c>
      <c r="J32" s="29" t="s">
        <v>19</v>
      </c>
    </row>
    <row r="33" s="20" customFormat="true" ht="46.5" hidden="true" customHeight="true" outlineLevel="0" collapsed="false">
      <c r="A33" s="30"/>
      <c r="B33" s="91"/>
      <c r="C33" s="32"/>
      <c r="D33" s="95"/>
      <c r="E33" s="95"/>
      <c r="F33" s="94"/>
      <c r="G33" s="27"/>
      <c r="H33" s="27"/>
      <c r="I33" s="96"/>
      <c r="J33" s="97"/>
    </row>
    <row r="34" s="20" customFormat="true" ht="13.5" hidden="true" customHeight="true" outlineLevel="0" collapsed="false">
      <c r="A34" s="30"/>
      <c r="B34" s="91"/>
      <c r="C34" s="32"/>
      <c r="D34" s="95"/>
      <c r="E34" s="95"/>
      <c r="F34" s="94"/>
      <c r="G34" s="27"/>
      <c r="H34" s="27"/>
      <c r="I34" s="96"/>
      <c r="J34" s="97"/>
    </row>
    <row r="35" s="20" customFormat="true" ht="13.5" hidden="true" customHeight="true" outlineLevel="0" collapsed="false">
      <c r="A35" s="30"/>
      <c r="B35" s="91"/>
      <c r="C35" s="32"/>
      <c r="D35" s="95"/>
      <c r="E35" s="95"/>
      <c r="F35" s="94"/>
      <c r="G35" s="27"/>
      <c r="H35" s="27"/>
      <c r="I35" s="96"/>
      <c r="J35" s="97"/>
    </row>
    <row r="36" s="20" customFormat="true" ht="13.5" hidden="true" customHeight="true" outlineLevel="0" collapsed="false">
      <c r="A36" s="30"/>
      <c r="B36" s="91"/>
      <c r="C36" s="32"/>
      <c r="D36" s="95"/>
      <c r="E36" s="95"/>
      <c r="F36" s="94"/>
      <c r="G36" s="27"/>
      <c r="H36" s="27"/>
      <c r="I36" s="96"/>
      <c r="J36" s="97"/>
    </row>
    <row r="37" s="20" customFormat="true" ht="13.5" hidden="true" customHeight="true" outlineLevel="0" collapsed="false">
      <c r="A37" s="30"/>
      <c r="B37" s="91"/>
      <c r="C37" s="32"/>
      <c r="D37" s="95"/>
      <c r="E37" s="95"/>
      <c r="F37" s="94"/>
      <c r="G37" s="27"/>
      <c r="H37" s="27"/>
      <c r="I37" s="96"/>
      <c r="J37" s="97"/>
    </row>
    <row r="38" s="20" customFormat="true" ht="13.5" hidden="true" customHeight="true" outlineLevel="0" collapsed="false">
      <c r="A38" s="30"/>
      <c r="B38" s="91"/>
      <c r="C38" s="32"/>
      <c r="D38" s="95"/>
      <c r="E38" s="95"/>
      <c r="F38" s="94"/>
      <c r="G38" s="27"/>
      <c r="H38" s="27"/>
      <c r="I38" s="96"/>
      <c r="J38" s="97"/>
    </row>
    <row r="39" s="20" customFormat="true" ht="13.5" hidden="true" customHeight="true" outlineLevel="0" collapsed="false">
      <c r="A39" s="30"/>
      <c r="B39" s="91"/>
      <c r="C39" s="32"/>
      <c r="D39" s="95"/>
      <c r="E39" s="95"/>
      <c r="F39" s="94"/>
      <c r="G39" s="27"/>
      <c r="H39" s="27"/>
      <c r="I39" s="96"/>
      <c r="J39" s="97"/>
    </row>
    <row r="40" s="20" customFormat="true" ht="22.5" hidden="true" customHeight="true" outlineLevel="0" collapsed="false">
      <c r="A40" s="98" t="s">
        <v>63</v>
      </c>
      <c r="B40" s="98"/>
      <c r="C40" s="98"/>
      <c r="D40" s="98"/>
      <c r="E40" s="98"/>
      <c r="F40" s="98"/>
      <c r="G40" s="98"/>
      <c r="H40" s="98"/>
      <c r="I40" s="98"/>
      <c r="J40" s="98"/>
    </row>
    <row r="41" s="20" customFormat="true" ht="39" hidden="true" customHeight="true" outlineLevel="0" collapsed="false">
      <c r="A41" s="30" t="n">
        <v>3130</v>
      </c>
      <c r="B41" s="91" t="s">
        <v>64</v>
      </c>
      <c r="C41" s="32" t="s">
        <v>65</v>
      </c>
      <c r="D41" s="24" t="n">
        <v>299</v>
      </c>
      <c r="E41" s="25" t="n">
        <v>0.35</v>
      </c>
      <c r="F41" s="94" t="n">
        <v>7796941031304</v>
      </c>
      <c r="G41" s="27"/>
      <c r="H41" s="24" t="n">
        <f aca="false">D41/1.35</f>
        <v>221.481481481481</v>
      </c>
      <c r="I41" s="29" t="n">
        <v>332.222222222222</v>
      </c>
      <c r="J41" s="99" t="s">
        <v>66</v>
      </c>
    </row>
    <row r="42" s="20" customFormat="true" ht="45.75" hidden="false" customHeight="false" outlineLevel="0" collapsed="false">
      <c r="A42" s="100" t="n">
        <v>3205</v>
      </c>
      <c r="B42" s="101" t="s">
        <v>67</v>
      </c>
      <c r="C42" s="102" t="s">
        <v>68</v>
      </c>
      <c r="D42" s="103" t="n">
        <v>899</v>
      </c>
      <c r="E42" s="104"/>
      <c r="F42" s="105"/>
      <c r="G42" s="106"/>
      <c r="H42" s="103"/>
      <c r="I42" s="107" t="n">
        <v>998.88</v>
      </c>
      <c r="J42" s="29" t="s">
        <v>19</v>
      </c>
    </row>
    <row r="43" s="20" customFormat="true" ht="18.75" hidden="false" customHeight="true" outlineLevel="0" collapsed="false">
      <c r="A43" s="108" t="s">
        <v>69</v>
      </c>
      <c r="B43" s="108"/>
      <c r="C43" s="108"/>
      <c r="D43" s="108"/>
      <c r="E43" s="108"/>
      <c r="F43" s="108"/>
      <c r="G43" s="108"/>
      <c r="H43" s="108"/>
      <c r="I43" s="108"/>
      <c r="J43" s="108"/>
    </row>
    <row r="44" s="20" customFormat="true" ht="34.5" hidden="false" customHeight="true" outlineLevel="0" collapsed="false">
      <c r="A44" s="30" t="n">
        <v>3140</v>
      </c>
      <c r="B44" s="91" t="s">
        <v>70</v>
      </c>
      <c r="C44" s="32" t="s">
        <v>71</v>
      </c>
      <c r="D44" s="24" t="n">
        <v>99</v>
      </c>
      <c r="E44" s="25" t="n">
        <v>0.35</v>
      </c>
      <c r="F44" s="94" t="n">
        <v>7796941031106</v>
      </c>
      <c r="G44" s="27" t="s">
        <v>49</v>
      </c>
      <c r="H44" s="24" t="n">
        <f aca="false">D44/1.35</f>
        <v>73.3333333333333</v>
      </c>
      <c r="I44" s="33" t="n">
        <f aca="false">+D44/0.9</f>
        <v>110</v>
      </c>
      <c r="J44" s="29" t="s">
        <v>19</v>
      </c>
    </row>
    <row r="45" s="20" customFormat="true" ht="34.5" hidden="false" customHeight="true" outlineLevel="0" collapsed="false">
      <c r="A45" s="109" t="n">
        <v>3113</v>
      </c>
      <c r="B45" s="91" t="s">
        <v>72</v>
      </c>
      <c r="C45" s="32" t="s">
        <v>73</v>
      </c>
      <c r="D45" s="24" t="n">
        <v>139</v>
      </c>
      <c r="E45" s="25"/>
      <c r="F45" s="94"/>
      <c r="G45" s="27"/>
      <c r="H45" s="24"/>
      <c r="I45" s="33" t="n">
        <f aca="false">+D45/0.9</f>
        <v>154.444444444444</v>
      </c>
      <c r="J45" s="29" t="s">
        <v>19</v>
      </c>
    </row>
    <row r="46" s="20" customFormat="true" ht="18" hidden="false" customHeight="true" outlineLevel="0" collapsed="false">
      <c r="A46" s="110" t="s">
        <v>74</v>
      </c>
      <c r="B46" s="110"/>
      <c r="C46" s="110"/>
      <c r="D46" s="110"/>
      <c r="E46" s="110"/>
      <c r="F46" s="110"/>
      <c r="G46" s="110"/>
      <c r="H46" s="110"/>
      <c r="I46" s="110"/>
      <c r="J46" s="110"/>
    </row>
    <row r="47" s="20" customFormat="true" ht="46.5" hidden="true" customHeight="true" outlineLevel="1" collapsed="false">
      <c r="A47" s="30" t="n">
        <v>3201</v>
      </c>
      <c r="B47" s="91" t="s">
        <v>75</v>
      </c>
      <c r="C47" s="32" t="s">
        <v>76</v>
      </c>
      <c r="D47" s="24" t="n">
        <v>549</v>
      </c>
      <c r="E47" s="25" t="n">
        <v>0.4</v>
      </c>
      <c r="F47" s="94" t="n">
        <v>7796941032011</v>
      </c>
      <c r="G47" s="27" t="s">
        <v>49</v>
      </c>
      <c r="H47" s="24" t="n">
        <f aca="false">D47/1.4</f>
        <v>392.142857142857</v>
      </c>
      <c r="I47" s="29" t="n">
        <f aca="false">+D47/0.9</f>
        <v>610</v>
      </c>
      <c r="J47" s="29" t="s">
        <v>19</v>
      </c>
    </row>
    <row r="48" s="20" customFormat="true" ht="46.5" hidden="false" customHeight="true" outlineLevel="0" collapsed="false">
      <c r="A48" s="30" t="n">
        <v>3207</v>
      </c>
      <c r="B48" s="46" t="s">
        <v>77</v>
      </c>
      <c r="C48" s="102" t="s">
        <v>78</v>
      </c>
      <c r="D48" s="24" t="n">
        <v>1199</v>
      </c>
      <c r="E48" s="25"/>
      <c r="F48" s="94"/>
      <c r="G48" s="27"/>
      <c r="H48" s="24"/>
      <c r="I48" s="33" t="n">
        <v>1332</v>
      </c>
      <c r="J48" s="29" t="s">
        <v>19</v>
      </c>
    </row>
    <row r="49" s="20" customFormat="true" ht="39.75" hidden="false" customHeight="true" outlineLevel="0" collapsed="false">
      <c r="A49" s="30" t="n">
        <v>3203</v>
      </c>
      <c r="B49" s="46" t="s">
        <v>79</v>
      </c>
      <c r="C49" s="32" t="s">
        <v>80</v>
      </c>
      <c r="D49" s="24" t="n">
        <v>499</v>
      </c>
      <c r="E49" s="25" t="n">
        <v>0.4</v>
      </c>
      <c r="F49" s="94"/>
      <c r="G49" s="27"/>
      <c r="H49" s="24" t="n">
        <f aca="false">D49/1.4</f>
        <v>356.428571428571</v>
      </c>
      <c r="I49" s="33" t="n">
        <f aca="false">+D49/0.9</f>
        <v>554.444444444445</v>
      </c>
      <c r="J49" s="29" t="s">
        <v>19</v>
      </c>
    </row>
    <row r="50" s="20" customFormat="true" ht="57.75" hidden="true" customHeight="true" outlineLevel="0" collapsed="false">
      <c r="A50" s="30" t="n">
        <v>3105</v>
      </c>
      <c r="B50" s="46"/>
      <c r="C50" s="92"/>
      <c r="D50" s="24"/>
      <c r="E50" s="25"/>
      <c r="F50" s="47"/>
      <c r="G50" s="27"/>
      <c r="H50" s="24"/>
      <c r="I50" s="33" t="n">
        <f aca="false">+D50/0.9</f>
        <v>0</v>
      </c>
      <c r="J50" s="29" t="s">
        <v>19</v>
      </c>
    </row>
    <row r="51" s="20" customFormat="true" ht="36.75" hidden="true" customHeight="true" outlineLevel="1" collapsed="false">
      <c r="A51" s="30" t="n">
        <v>3120</v>
      </c>
      <c r="B51" s="46" t="s">
        <v>81</v>
      </c>
      <c r="C51" s="92" t="s">
        <v>82</v>
      </c>
      <c r="D51" s="24" t="n">
        <v>299</v>
      </c>
      <c r="E51" s="25" t="n">
        <v>0.35</v>
      </c>
      <c r="F51" s="47"/>
      <c r="G51" s="27"/>
      <c r="H51" s="24" t="n">
        <f aca="false">D51/1.35</f>
        <v>221.481481481481</v>
      </c>
      <c r="I51" s="33" t="n">
        <f aca="false">+D51/0.9</f>
        <v>332.222222222222</v>
      </c>
      <c r="J51" s="29" t="s">
        <v>19</v>
      </c>
    </row>
    <row r="52" s="20" customFormat="true" ht="34.5" hidden="true" customHeight="true" outlineLevel="0" collapsed="false">
      <c r="A52" s="30" t="n">
        <v>3102</v>
      </c>
      <c r="B52" s="46" t="s">
        <v>83</v>
      </c>
      <c r="C52" s="92" t="s">
        <v>84</v>
      </c>
      <c r="D52" s="24" t="n">
        <v>179</v>
      </c>
      <c r="E52" s="25" t="n">
        <v>0.4</v>
      </c>
      <c r="F52" s="47" t="s">
        <v>85</v>
      </c>
      <c r="G52" s="27" t="s">
        <v>49</v>
      </c>
      <c r="H52" s="24" t="n">
        <f aca="false">D52/1.4</f>
        <v>127.857142857143</v>
      </c>
      <c r="I52" s="33" t="n">
        <f aca="false">+D52/0.9</f>
        <v>198.888888888889</v>
      </c>
      <c r="J52" s="29" t="s">
        <v>19</v>
      </c>
    </row>
    <row r="53" s="20" customFormat="true" ht="57.75" hidden="true" customHeight="true" outlineLevel="1" collapsed="false">
      <c r="A53" s="30" t="n">
        <v>3142</v>
      </c>
      <c r="B53" s="46" t="s">
        <v>86</v>
      </c>
      <c r="C53" s="92" t="s">
        <v>87</v>
      </c>
      <c r="D53" s="24" t="n">
        <v>329</v>
      </c>
      <c r="E53" s="25"/>
      <c r="F53" s="47"/>
      <c r="G53" s="27"/>
      <c r="H53" s="24"/>
      <c r="I53" s="33" t="n">
        <f aca="false">+D53/0.9</f>
        <v>365.555555555556</v>
      </c>
      <c r="J53" s="29" t="s">
        <v>19</v>
      </c>
    </row>
    <row r="54" s="20" customFormat="true" ht="57.75" hidden="false" customHeight="true" outlineLevel="0" collapsed="false">
      <c r="A54" s="30" t="n">
        <v>3143</v>
      </c>
      <c r="B54" s="46" t="s">
        <v>88</v>
      </c>
      <c r="C54" s="92" t="s">
        <v>89</v>
      </c>
      <c r="D54" s="24" t="n">
        <v>399</v>
      </c>
      <c r="E54" s="25"/>
      <c r="F54" s="47"/>
      <c r="G54" s="27"/>
      <c r="H54" s="24"/>
      <c r="I54" s="33" t="n">
        <f aca="false">+D54/0.9</f>
        <v>443.333333333333</v>
      </c>
      <c r="J54" s="29" t="s">
        <v>19</v>
      </c>
    </row>
    <row r="55" s="20" customFormat="true" ht="37.5" hidden="true" customHeight="true" outlineLevel="1" collapsed="false">
      <c r="A55" s="30" t="n">
        <v>3143</v>
      </c>
      <c r="B55" s="46" t="s">
        <v>88</v>
      </c>
      <c r="C55" s="92" t="s">
        <v>89</v>
      </c>
      <c r="D55" s="24" t="n">
        <v>400</v>
      </c>
      <c r="E55" s="25"/>
      <c r="F55" s="47"/>
      <c r="G55" s="27"/>
      <c r="H55" s="24"/>
      <c r="I55" s="33" t="n">
        <f aca="false">+D55/0.9</f>
        <v>444.444444444444</v>
      </c>
      <c r="J55" s="29" t="s">
        <v>19</v>
      </c>
    </row>
    <row r="56" s="20" customFormat="true" ht="36" hidden="true" customHeight="true" outlineLevel="1" collapsed="false">
      <c r="A56" s="30" t="n">
        <v>3143</v>
      </c>
      <c r="B56" s="46" t="s">
        <v>88</v>
      </c>
      <c r="C56" s="92" t="s">
        <v>89</v>
      </c>
      <c r="D56" s="24" t="n">
        <v>401</v>
      </c>
      <c r="E56" s="25"/>
      <c r="F56" s="47"/>
      <c r="G56" s="27"/>
      <c r="H56" s="24"/>
      <c r="I56" s="33" t="n">
        <f aca="false">+D56/0.9</f>
        <v>445.555555555556</v>
      </c>
      <c r="J56" s="29" t="s">
        <v>19</v>
      </c>
    </row>
    <row r="57" s="111" customFormat="true" ht="54.75" hidden="true" customHeight="true" outlineLevel="1" collapsed="false">
      <c r="A57" s="30" t="n">
        <v>3143</v>
      </c>
      <c r="B57" s="46" t="s">
        <v>88</v>
      </c>
      <c r="C57" s="92" t="s">
        <v>89</v>
      </c>
      <c r="D57" s="24" t="n">
        <v>402</v>
      </c>
      <c r="E57" s="25"/>
      <c r="F57" s="47"/>
      <c r="G57" s="27"/>
      <c r="H57" s="24"/>
      <c r="I57" s="33" t="n">
        <f aca="false">+D57/0.9</f>
        <v>446.666666666667</v>
      </c>
      <c r="J57" s="29" t="s">
        <v>19</v>
      </c>
    </row>
    <row r="58" s="111" customFormat="true" ht="54.75" hidden="true" customHeight="true" outlineLevel="1" collapsed="false">
      <c r="A58" s="30" t="n">
        <v>3143</v>
      </c>
      <c r="B58" s="46" t="s">
        <v>88</v>
      </c>
      <c r="C58" s="92" t="s">
        <v>89</v>
      </c>
      <c r="D58" s="24" t="n">
        <v>403</v>
      </c>
      <c r="E58" s="25"/>
      <c r="F58" s="47"/>
      <c r="G58" s="27"/>
      <c r="H58" s="24"/>
      <c r="I58" s="33" t="n">
        <f aca="false">+D58/0.9</f>
        <v>447.777777777778</v>
      </c>
      <c r="J58" s="29" t="s">
        <v>19</v>
      </c>
    </row>
    <row r="59" s="111" customFormat="true" ht="54.75" hidden="true" customHeight="true" outlineLevel="1" collapsed="false">
      <c r="A59" s="30" t="n">
        <v>3143</v>
      </c>
      <c r="B59" s="46" t="s">
        <v>88</v>
      </c>
      <c r="C59" s="92" t="s">
        <v>89</v>
      </c>
      <c r="D59" s="24" t="n">
        <v>404</v>
      </c>
      <c r="E59" s="25"/>
      <c r="F59" s="47"/>
      <c r="G59" s="27"/>
      <c r="H59" s="24"/>
      <c r="I59" s="33" t="n">
        <f aca="false">+D59/0.9</f>
        <v>448.888888888889</v>
      </c>
      <c r="J59" s="29" t="s">
        <v>19</v>
      </c>
    </row>
    <row r="60" s="111" customFormat="true" ht="54.75" hidden="true" customHeight="true" outlineLevel="1" collapsed="false">
      <c r="A60" s="30" t="n">
        <v>3143</v>
      </c>
      <c r="B60" s="46" t="s">
        <v>88</v>
      </c>
      <c r="C60" s="92" t="s">
        <v>89</v>
      </c>
      <c r="D60" s="24" t="n">
        <v>405</v>
      </c>
      <c r="E60" s="25"/>
      <c r="F60" s="47"/>
      <c r="G60" s="27"/>
      <c r="H60" s="24"/>
      <c r="I60" s="33" t="n">
        <f aca="false">+D60/0.9</f>
        <v>450</v>
      </c>
      <c r="J60" s="29" t="s">
        <v>19</v>
      </c>
    </row>
    <row r="61" s="111" customFormat="true" ht="54.75" hidden="true" customHeight="true" outlineLevel="1" collapsed="false">
      <c r="A61" s="30" t="n">
        <v>3143</v>
      </c>
      <c r="B61" s="46" t="s">
        <v>88</v>
      </c>
      <c r="C61" s="92" t="s">
        <v>89</v>
      </c>
      <c r="D61" s="24" t="n">
        <v>406</v>
      </c>
      <c r="E61" s="25"/>
      <c r="F61" s="47"/>
      <c r="G61" s="27"/>
      <c r="H61" s="24"/>
      <c r="I61" s="33" t="n">
        <f aca="false">+D61/0.9</f>
        <v>451.111111111111</v>
      </c>
      <c r="J61" s="29" t="s">
        <v>19</v>
      </c>
    </row>
    <row r="62" s="111" customFormat="true" ht="54.75" hidden="true" customHeight="true" outlineLevel="1" collapsed="false">
      <c r="A62" s="30" t="n">
        <v>3143</v>
      </c>
      <c r="B62" s="46" t="s">
        <v>88</v>
      </c>
      <c r="C62" s="92" t="s">
        <v>89</v>
      </c>
      <c r="D62" s="24" t="n">
        <v>407</v>
      </c>
      <c r="E62" s="25"/>
      <c r="F62" s="47"/>
      <c r="G62" s="27"/>
      <c r="H62" s="24"/>
      <c r="I62" s="33" t="n">
        <f aca="false">+D62/0.9</f>
        <v>452.222222222222</v>
      </c>
      <c r="J62" s="29" t="s">
        <v>19</v>
      </c>
    </row>
    <row r="63" s="111" customFormat="true" ht="54.75" hidden="true" customHeight="true" outlineLevel="1" collapsed="false">
      <c r="A63" s="30" t="n">
        <v>3143</v>
      </c>
      <c r="B63" s="46" t="s">
        <v>88</v>
      </c>
      <c r="C63" s="92" t="s">
        <v>89</v>
      </c>
      <c r="D63" s="24" t="n">
        <v>408</v>
      </c>
      <c r="E63" s="25"/>
      <c r="F63" s="47"/>
      <c r="G63" s="27"/>
      <c r="H63" s="24"/>
      <c r="I63" s="33" t="n">
        <f aca="false">+D63/0.9</f>
        <v>453.333333333333</v>
      </c>
      <c r="J63" s="29" t="s">
        <v>19</v>
      </c>
    </row>
    <row r="64" s="111" customFormat="true" ht="54.75" hidden="true" customHeight="true" outlineLevel="1" collapsed="false">
      <c r="A64" s="30" t="n">
        <v>3143</v>
      </c>
      <c r="B64" s="46" t="s">
        <v>88</v>
      </c>
      <c r="C64" s="92" t="s">
        <v>89</v>
      </c>
      <c r="D64" s="24" t="n">
        <v>409</v>
      </c>
      <c r="E64" s="25"/>
      <c r="F64" s="47"/>
      <c r="G64" s="27"/>
      <c r="H64" s="24"/>
      <c r="I64" s="33" t="n">
        <f aca="false">+D64/0.9</f>
        <v>454.444444444444</v>
      </c>
      <c r="J64" s="29" t="s">
        <v>19</v>
      </c>
    </row>
    <row r="65" s="111" customFormat="true" ht="54.75" hidden="false" customHeight="true" outlineLevel="0" collapsed="false">
      <c r="A65" s="30" t="n">
        <v>3145</v>
      </c>
      <c r="B65" s="46" t="s">
        <v>90</v>
      </c>
      <c r="C65" s="92" t="s">
        <v>91</v>
      </c>
      <c r="D65" s="24" t="n">
        <v>409</v>
      </c>
      <c r="E65" s="25"/>
      <c r="F65" s="47"/>
      <c r="G65" s="27"/>
      <c r="H65" s="24"/>
      <c r="I65" s="33" t="n">
        <f aca="false">+D65/0.9</f>
        <v>454.444444444444</v>
      </c>
      <c r="J65" s="29" t="s">
        <v>19</v>
      </c>
    </row>
    <row r="66" s="111" customFormat="true" ht="84" hidden="false" customHeight="true" outlineLevel="0" collapsed="false">
      <c r="A66" s="30" t="n">
        <v>3144</v>
      </c>
      <c r="B66" s="46" t="s">
        <v>92</v>
      </c>
      <c r="C66" s="92" t="s">
        <v>93</v>
      </c>
      <c r="D66" s="24" t="n">
        <v>469</v>
      </c>
      <c r="E66" s="25"/>
      <c r="F66" s="47"/>
      <c r="G66" s="27"/>
      <c r="H66" s="24"/>
      <c r="I66" s="33" t="n">
        <v>521.11</v>
      </c>
      <c r="J66" s="29" t="s">
        <v>19</v>
      </c>
    </row>
    <row r="67" s="113" customFormat="true" ht="15" hidden="false" customHeight="false" outlineLevel="0" collapsed="false">
      <c r="A67" s="112" t="s">
        <v>94</v>
      </c>
      <c r="C67" s="114"/>
      <c r="D67" s="3"/>
      <c r="E67" s="3"/>
      <c r="I67" s="4"/>
      <c r="J67" s="5"/>
    </row>
    <row r="68" s="113" customFormat="true" ht="15" hidden="false" customHeight="false" outlineLevel="0" collapsed="false">
      <c r="A68" s="115" t="s">
        <v>95</v>
      </c>
      <c r="C68" s="114"/>
      <c r="D68" s="3"/>
      <c r="E68" s="3"/>
      <c r="I68" s="4"/>
      <c r="J68" s="5"/>
    </row>
    <row r="69" s="113" customFormat="true" ht="15" hidden="false" customHeight="false" outlineLevel="0" collapsed="false">
      <c r="A69" s="116"/>
      <c r="C69" s="114"/>
      <c r="D69" s="3"/>
      <c r="E69" s="3"/>
      <c r="I69" s="4"/>
      <c r="J69" s="5"/>
    </row>
    <row r="70" s="113" customFormat="true" ht="18" hidden="false" customHeight="false" outlineLevel="0" collapsed="false">
      <c r="A70" s="117"/>
      <c r="C70" s="114"/>
      <c r="D70" s="3"/>
      <c r="E70" s="3"/>
      <c r="F70" s="118"/>
      <c r="G70" s="118"/>
      <c r="H70" s="118"/>
      <c r="I70" s="4"/>
      <c r="J70" s="118"/>
    </row>
    <row r="71" s="113" customFormat="true" ht="23.25" hidden="false" customHeight="false" outlineLevel="0" collapsed="false">
      <c r="C71" s="119"/>
      <c r="D71" s="3"/>
      <c r="E71" s="3"/>
      <c r="I71" s="4"/>
    </row>
    <row r="72" s="113" customFormat="true" ht="23.25" hidden="false" customHeight="false" outlineLevel="0" collapsed="false">
      <c r="C72" s="119"/>
      <c r="D72" s="3"/>
      <c r="E72" s="3"/>
      <c r="F72" s="120"/>
      <c r="G72" s="120"/>
      <c r="H72" s="120"/>
      <c r="I72" s="4"/>
      <c r="J72" s="120"/>
    </row>
    <row r="73" s="113" customFormat="true" ht="23.25" hidden="false" customHeight="false" outlineLevel="0" collapsed="false">
      <c r="C73" s="119"/>
      <c r="D73" s="3"/>
      <c r="E73" s="3"/>
      <c r="F73" s="121"/>
      <c r="G73" s="121"/>
      <c r="H73" s="121"/>
      <c r="I73" s="4"/>
      <c r="J73" s="121"/>
    </row>
    <row r="74" s="113" customFormat="true" ht="15" hidden="false" customHeight="false" outlineLevel="0" collapsed="false">
      <c r="C74" s="114"/>
      <c r="D74" s="3"/>
      <c r="E74" s="3"/>
      <c r="I74" s="4"/>
      <c r="J74" s="5"/>
    </row>
    <row r="75" s="113" customFormat="true" ht="15" hidden="false" customHeight="false" outlineLevel="0" collapsed="false">
      <c r="C75" s="114"/>
      <c r="D75" s="3"/>
      <c r="E75" s="3"/>
      <c r="I75" s="4"/>
      <c r="J75" s="5"/>
    </row>
    <row r="76" s="113" customFormat="true" ht="15" hidden="false" customHeight="false" outlineLevel="0" collapsed="false">
      <c r="C76" s="114"/>
      <c r="D76" s="3"/>
      <c r="E76" s="3"/>
      <c r="I76" s="4"/>
      <c r="J76" s="5"/>
    </row>
    <row r="77" s="113" customFormat="true" ht="15" hidden="false" customHeight="false" outlineLevel="0" collapsed="false">
      <c r="C77" s="114"/>
      <c r="D77" s="3"/>
      <c r="E77" s="3"/>
      <c r="I77" s="4"/>
      <c r="J77" s="5"/>
    </row>
    <row r="78" s="113" customFormat="true" ht="15" hidden="false" customHeight="false" outlineLevel="0" collapsed="false">
      <c r="C78" s="114"/>
      <c r="D78" s="3"/>
      <c r="E78" s="3"/>
      <c r="I78" s="4"/>
      <c r="J78" s="5"/>
    </row>
    <row r="79" s="113" customFormat="true" ht="15" hidden="false" customHeight="false" outlineLevel="0" collapsed="false">
      <c r="C79" s="114"/>
      <c r="D79" s="3"/>
      <c r="E79" s="3"/>
      <c r="I79" s="4"/>
      <c r="J79" s="5"/>
    </row>
    <row r="80" s="113" customFormat="true" ht="15" hidden="false" customHeight="false" outlineLevel="0" collapsed="false">
      <c r="C80" s="114"/>
      <c r="D80" s="3"/>
      <c r="E80" s="3"/>
      <c r="I80" s="4"/>
      <c r="J80" s="5"/>
    </row>
    <row r="81" s="113" customFormat="true" ht="15" hidden="false" customHeight="false" outlineLevel="0" collapsed="false">
      <c r="C81" s="114"/>
      <c r="D81" s="3"/>
      <c r="E81" s="3"/>
      <c r="I81" s="4"/>
      <c r="J81" s="5"/>
    </row>
    <row r="82" s="113" customFormat="true" ht="15" hidden="false" customHeight="false" outlineLevel="0" collapsed="false">
      <c r="C82" s="114"/>
      <c r="D82" s="3"/>
      <c r="E82" s="3"/>
      <c r="I82" s="4"/>
      <c r="J82" s="5"/>
    </row>
  </sheetData>
  <mergeCells count="9">
    <mergeCell ref="C2:E2"/>
    <mergeCell ref="C3:E3"/>
    <mergeCell ref="A8:J8"/>
    <mergeCell ref="A15:J15"/>
    <mergeCell ref="A22:J22"/>
    <mergeCell ref="A25:J25"/>
    <mergeCell ref="A40:J40"/>
    <mergeCell ref="A43:J43"/>
    <mergeCell ref="A46:J46"/>
  </mergeCells>
  <printOptions headings="false" gridLines="false" gridLinesSet="true" horizontalCentered="false" verticalCentered="false"/>
  <pageMargins left="0.315277777777778" right="0.472222222222222" top="0.39375" bottom="1" header="0.511811023622047" footer="0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29:29Z</dcterms:created>
  <dc:creator>Mercedes Mora</dc:creator>
  <dc:description/>
  <dc:language>en-US</dc:language>
  <cp:lastModifiedBy>WinuE</cp:lastModifiedBy>
  <cp:lastPrinted>2011-01-07T11:57:09Z</cp:lastPrinted>
  <dcterms:modified xsi:type="dcterms:W3CDTF">2011-02-21T21:36:55Z</dcterms:modified>
  <cp:revision>0</cp:revision>
  <dc:subject/>
  <dc:title/>
</cp:coreProperties>
</file>